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77561027"/>
        <c:axId val="16437221"/>
      </c:scatterChart>
      <c:valAx>
        <c:axId val="7756102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7221"/>
        <c:crossesAt val="1"/>
        <c:crossBetween val="midCat"/>
      </c:valAx>
      <c:valAx>
        <c:axId val="16437221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02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73844655"/>
        <c:axId val="4411145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83083327"/>
        <c:axId val="89296267"/>
      </c:scatterChart>
      <c:valAx>
        <c:axId val="7384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53"/>
        <c:crossesAt val="0"/>
        <c:crossBetween val="midCat"/>
      </c:valAx>
      <c:valAx>
        <c:axId val="44111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655"/>
        <c:crossesAt val="0"/>
        <c:crossBetween val="midCat"/>
      </c:valAx>
      <c:valAx>
        <c:axId val="8308332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67"/>
        <c:crossBetween val="midCat"/>
      </c:valAx>
      <c:valAx>
        <c:axId val="8929626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2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203.688846612833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24.61772718333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237.640345733969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92.55847260804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616.732914951547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49.8667579261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791.571860423672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05.80315015277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476.8037362461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13.76986261312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349.3798750140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43.135152975816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94.45310139768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85.413441824097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858.2869189601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71.425907910632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46.776345361983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24.485341164807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343.9071149932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323.858816432416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2051.21424952086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06.335524661105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83.99609991977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792.81975469279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320.8447938560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93.244104608495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021.67716756868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18.89458510217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6769.82588337257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97.262662239586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951.19925959940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805.183368013773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589.2768594883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34.834452824946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228.96103573050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64.24311634441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045.40988012541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20.9658606527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944.448997777394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35.195384192525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993.696281464898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30.191660242031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18.49229830903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79.033173627162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494.605568182665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71.911092987378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044.9081516035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48.212219750387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073.73453389789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81.503687770471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644.82099178608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85.555309918136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543.46845703193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91.572607491456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61.44000782533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695.182154706849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409.872830747991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280.061444035959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434.3005180866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350.94260998179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626.98370692366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10.01620467060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802.941783764542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51.168041145233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44.992123320143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59.163698567857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812.774849673857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55.69130245381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277.36844168611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06.40466933951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393.33643418333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83.24082098516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842.34892514481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27.757019825161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686.76311265925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98.6780928363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06.107500643253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72.78367577513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00.628096328154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54.838557289438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744.180547973184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291.082415042006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644.963686906987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26.60897542609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747.99069859512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59.62792235364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256.5345625403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67.555639793399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006.41053364078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42.66690783650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2064.2561643131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74.86562065340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302.08814504421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89.170721156324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437.795031491076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48.91966996029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128.3483370490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65.445544097209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866.57287551788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07.5698291847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807.68466032733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316.69649947033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747.82008795839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41.436821830569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780.112125504103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06.46981652617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307.480863557031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61.281163733945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607.12742613379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702.22593553189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547.04719240195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82.041272407719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779.66097228835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44.058928867656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645.674661007757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37.920113526159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902.4465042608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44.18083240860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632.16268386354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24.768451077218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632.3191016839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32.3223323680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56.575346016556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80.705627108538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248.17007347094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65.78418894873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522.86383479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398.477863787156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070.29074325009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08.167826805387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363.322579267713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11.63083933199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500.9637771353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03.39289637209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340.8776645989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383.91896248786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949.63553001525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15.955509041982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739.83064023594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70.836348684816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516.748307754232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719.7913505005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418.40247920667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10.88017243785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26.70304594065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13.30485348264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635.480997339079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78.367410269068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327.0047163100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603.863918596566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2806.8744163834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52.72325489383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607.25567769071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17.51491963805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178.675361591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50.82168027223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812.198068447924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95.067491208413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830.63728777422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727.89349909159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646.61962693316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64.851428982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514.19826423169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739.21203626787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414.3316503045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38.932622719878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538.00980261745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12.44193962355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244.24339051537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722.485978174443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599.31439302221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38.881515030979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023.27835808666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16.63190722564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082.8274274636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17.398129219948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96.982915552124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872.270551988296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852.672039675503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388.422476758311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337.4430275418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05.850512614862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6618.5559814792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22.425312084765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811.71668408944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33.735410653117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94.619472989437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74.123998476933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420.839255280143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71.66081495104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59.090472223245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99.934360247626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679.075769794929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24.9862590348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323.611737799929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388.29598080600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94.755512336715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96.523902300572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550.378722038418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41.43219098705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429.228974476258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02.372004243601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568.156167198795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52.551397733893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465.76129182591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55.01550203628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644.5153306629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47.267850191277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015.8829160253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11.261065845865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810.38638980376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25.09809860416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948.445648249092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58.4045533675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99.28776049520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40.621146132929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910.09976778253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71.07362051534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960.80000727845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756.224579938366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668.44284350244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374.205922302943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859.34144764077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647.763802760557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97.759038662499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32.72897963763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53.71473476670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96.074923251346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350.36723532843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99.256690711279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50.821491119821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90.23821837477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4800.96111904089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44.90233039012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3777.2042282491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84.638877235228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5618.45123861599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771.529151202453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737.40752686246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24.40290934386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266.9501087426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85.56777408812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721.653938658773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42.255900082512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2004.13432428195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26.73556159396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64.268659282933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97.2154910299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307.073256183279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46.54349485521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335.720507732449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88.45901176824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89.600997531138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78.981460971051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604.593893860794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55.60469066116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985.46766604581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64.07102772455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67.581301537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62.138633247579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008.9870922399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17.75697437399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348.49531902182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375.251659646332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444.80171371064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37.70673929241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223.120940728194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00.81938205001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730.05826589918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39.728435171391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079.0115738372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22.806070096014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90.189294651097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64.53117960441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971.543255777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16.83723688868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859.846178489796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89.264042232958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731.93186355920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64.671185922723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395.61006188674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42.71315727080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627.91606367378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03.74202464994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101.3657588836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33.73514849804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51.6443048673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88.55577645888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274.24144477108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52.26160506385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113.0325895077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02.09625228814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515.2579575299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286.48159665471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427.982509651393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19.579372758191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24.460743698953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54.548323007762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356.748371932461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53.439600797487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814.9919101340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61.12807777638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601.461673300278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96.039332186379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871.48282706026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76.670206499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958.7414443686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54.230568989889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351.147802117721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22.034423681877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390.5835015099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378.491481985712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489.194341704219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56.385003498233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409.478262972335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47.992953749911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909.52145413799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750.835025827869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188.20527338414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74.54410509176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537.73462511249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63.604381065026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020.7049683047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35.312911123552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951.710953673392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02.179033502474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589.46829342116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641.225181264544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665.0586379072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36.777730930497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180.7439352973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60.15456978057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247.96947484052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89.93140370786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369.27115580477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39.05299606031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602.57548856632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06.919394309322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975.42210889443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12.67188743195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07.696312129927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78.156083721803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378.864031165171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61.284748977528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53.257800547523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12.708989505228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584.65482731573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10.15331576343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640.421418127499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70.783743767289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768.19626672895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67.05322132055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421.37935257981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04.466849765748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4783.1320454425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09.310135455121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2362.2584605124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397.02083790007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762.88616669628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60.624620009472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907.02095020443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98.429748123086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696.444074113032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708.546765622383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586.005047900175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800.40131951180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418.64904896177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23.942406216434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473.56886518084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46.375353014332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548.85625030832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51.439161805752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039.67870440749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97.783408583965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859.90913406959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97.458149237562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280.05251598225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29.420862797713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507.029903190663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53.8825084975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580.45744844968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80.795532874992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070.54008642103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383.72532516173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384.38033484699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863.278361943439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907.156699391129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38.119231301363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683.756806962418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02.35248492147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895.91593078601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52.36191630146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1254.41153157877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56.590342679186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910.772212741426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98.723844439214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600.70364083379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72.92899553317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557.314720369384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19.483810748891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022.52948794891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99.7615261715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83.09911772270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14.22051460020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696.14868699184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09.257519659491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974.560641724848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868.275801402463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339.61979928253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26.657666301437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365.81480622444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393.867221129396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543.36079812244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78.52467039261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547.795154717047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32.53136903285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346.55145579172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02.905108476747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672.27769254002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62.99642809574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199.6996773749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82.63929398418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966.580596090157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81.336154984412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82.580284059652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37.736950515759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305.61928150589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52.86253517701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312.441270106086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677.761153754921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664.68178242137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47.90858648670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739.398596953729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01.079700644714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128.4718902588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03.50710562229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738.056359583915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62.744191506543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749.665760453957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13.6822472179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3044.17078610099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80.18396803840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7337.45698790526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67.624403573979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219.6654242435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53.44195721919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565.982930110563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72.131504249869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985.95590262001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378.381827082638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587.134630638364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671.51758486770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289.39192182201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18.508132457548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529.44898369717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10.62237853116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898.9379392185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733.661038923697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833.62308448233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62.030427450132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660.87281331922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76.1366553250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313.896443302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16.55728414098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065.2808648515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80.39729239461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391.0675305504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76.086393714735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231.09284432831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64.672121028975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2870.91565081415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10.859668502226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914.39108588081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38.949536780981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182.50125466645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445.516745222752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264.73529870306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03.679538913644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336.80961683464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59.693144399205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50.221471657124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10.778866962867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138.1653139032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24.112535392422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92.843165962767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89.438692747129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3120.33773688046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73.34990621839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864.382639726681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288.165390393392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4799.6240071572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68.29588410159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263.947990006645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364.60742441385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861.157453084065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262.105765290811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13.853744924349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61.05669778224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560.408627125314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19.045912454123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957.92181722746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371.298822685692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765.18395867488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73.819913608996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001.099616264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86.29544115332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67.030773049622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720.908100328154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866.2841769757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82.060681670288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70.633873358007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80.998194050944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636.0225733743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74.78868424066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2033.0257110946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355.69809222145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461.6367002542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78.473916264334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371.38858479911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73.79514691420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504.9407174671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63.925035657853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861.833368484785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643.19192459506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932.28817370419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20.11804974634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585.2608985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85.35652060248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827.8076320082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43.523762922967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510.34007580723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44.811565688276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708.73802536176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81.969502253236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245.9791448755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07.487449396436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676.540588693585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32.079141635237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668.301564453503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55.17830879575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958.245735625755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26.651972246521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2791.6958244639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98.913579852988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704.640364193182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72.833447801515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499.978012790896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59.855997354535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656.2630411235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39.24561943614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302.89643767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366.729248282772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03.251317512937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06.3771146654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327.33800847056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645.150664319756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521.6443596678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77.50629641575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131.67397459508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69.09364656493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610.44554129971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248.58835743893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2762.5290953391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25.55612475344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962.0302726272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21.689334439777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112.40251479605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60.808674917456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116.1003149552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00.80231043255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420.45936470607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05.529407295592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17.56509512350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56.61598284833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47.431670760942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07.301484544083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044.38155476099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368.573674719678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659.72709063848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97.47329365145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245.84661847913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31.36280600336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259.31718385826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18.018851417174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785.4871570796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652.852205246909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92.339770953357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364.01031441432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088.11131312048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97.089792986708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693.2028441242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33.215247892478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569.100310443956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92.64927100559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929.608030674828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86.67771129372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30.48240822607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04.220628293075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48.94678947805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635.590448623765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855.30197636934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96.638319193916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726.696994214832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74.66170504555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180.23929811582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93.401442487934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430.18320470185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775.57911335729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557.77648636716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99.20894933836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548.1112147802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71.96654975094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987.70194923761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722.69180586888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980.714734584586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607.46092674564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75.112299614395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01.85817590571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768.2227635919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20.68343493436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937.04772647028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67.801354481175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188.95913287872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53.26929520525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666.882750319658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33.712230133367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411.42281375839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41.11276670153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1953.36055699529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69.351154980351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427.3838912544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59.72852498959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746.744388268678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336.145339301678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668.48379010844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42.75961961422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611.52405633469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65.318554701989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905.44309333624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25.56536749997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666.950102595997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57.90119277713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600.317638056983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27.40653690970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441.67650901565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369.771117554932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406.233638894136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90.90575860987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364.009817818885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360.97339017317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747.477330158045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46.556774439552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770.18041278355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95.151713952412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917.92964430586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44.45874597771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988.993828875057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298.32471421382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6728.4294438179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37.04908669112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010.2159192220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53.500746751809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11.765882942381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27.29250875852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2953.98901659289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26.890214615228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962.35823011698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497.53215538026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919.876803381098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58.23356166185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727.549642271458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348.81022324222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583.16548162002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26.17420453360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41.85558608006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72.735897420689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416.359917808688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29.878458300917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019.47614097143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00.954057474246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539.189659807609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57.06650953149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177.468530578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67.87651862935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826.450688229161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06.452751730495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81.277942343364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90.69898491537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743.455024647652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22.524157742547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004.28510233087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94.03784493119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379.2584295873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17.938732447406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620.17427900899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241.391612832778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787.93921550497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21.542432598524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446.61396652686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751.209926664168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830.61116194225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83.984529646246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394.454088200706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32.395001424299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613.16319723671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20.093438654562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249.02590273867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63.352538920387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386.27248772753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91.486938112442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613.87083738645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91.428945714431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819.772555674916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81.776197834437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178.3440287212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82.15793719239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224.51927475772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73.96694621157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467.35547557534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15.916241751345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006.06055595757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34.01531903844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287.79792771943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34.595887770021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865.928296456989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707.93976221222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278.12301872003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12.658677365796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497.020089289096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27.253832751514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575.007977910094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23.25031828342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035.7813509241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94.994683364846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1957.82540228443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59.670281540597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342.5492706944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679.462608941246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286.36273458654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87.690359991895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791.042593110277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23.91389714600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334.690918659976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368.700103919293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858.78381552516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41.046148720861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245.13472733606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77.491624684691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4426.94587900956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95.071980875236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431.11293308289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20.249400640516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894.22651030241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50.631162278242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905.95875328777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26.88239626861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2023.98220220837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708.085083582048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586.321285854283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86.14846969026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879.4812102462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93.714699018641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329.42329060497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63.693884445462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3268.8755380468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724.384483947662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857.52895009742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03.36829666408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419.224958473992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37.07531476512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69.312641252348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656.473035999961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22.72647787088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705.715496326561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633.9731004010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45.427936636516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376.65921555964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92.70931864455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994.891834919631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97.20557084155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713.910382947122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25.141707674235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18.39458443151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08.809699690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053.7060294558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56.190957524878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671.02600695572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76.292258597198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899.205284274346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51.174306799587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438.76134511729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66.87334298294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568.520634816036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09.299751423339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646.364801717535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58.864834873782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870.023966581979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96.858672483676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673.39996063533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248.834164173984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740.884363097101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84.492759888388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008.66886530743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40.44587982520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747.33766653517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19.497377769809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085.9569700246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46.637955345525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530.50069089896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688.16167504257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632.795799743848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54.319607868103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710.85919721097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45.939904252392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513.1622719360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399.843787198312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590.27438523766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27.372745153928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992.16586462330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20.21075722623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485.098646632666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36.8545926647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098.73813712152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05.50395777230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182.47343294439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39.21995144122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263.097834305323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82.41384035509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371.7405581931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357.065726495841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334.29500610919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27.727885382544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975.405378788066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32.568686511729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770.73171193344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49.606752668167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489.88317011745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256.00981820666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639.30925840316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87.990965806941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827.650538522182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56.680832637256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651.9929070385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91.717686783971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521.91735220731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364.837182086951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541.717392952665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23.194961042957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545.0364798949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67.830524185341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906.7576631982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05.44617706304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105.9400645257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700.998538732148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09.43803928776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64.80792894331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413.424355074064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34.271776381899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895.81581673987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28.26619913456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118.80192244131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85.160459831246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498.67802227619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09.1483001478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356.19190787917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619.829779823903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512.87095993722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71.884071257695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862.591064517089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96.26271358098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428.285434361156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703.1651039347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77.866460736426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32.49526925330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30.984148075418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57.63104496416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585.467673994744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25.98728389542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089.7316464625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711.089911336818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487.53480621412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344.053477935276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664.9897784743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43.243609109085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427.038655189832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68.79942824915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910.06116560834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69.229382931407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127.7321295328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62.447769391203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166.5878937782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252.76278076704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633.8371614046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349.7147485371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47.89931396219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41.7835705933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133.35334248253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385.207270468776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869.150001265045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99.40562447279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464.301380791921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59.29438344694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205.164771297168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01.754235467637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47.1121421847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07.850930392934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646.82004946024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32.575172538432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345.04586977849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62.50169992131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53.67390185153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32.345888136603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04.991635368089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66.31518566515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108.42622025841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35.945306462085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3095.5997578218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25.872939715574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123.79070654031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39.385111601643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75.602108319509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43.924523557906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765.182731475826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40.491829385283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305.0313358265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83.03456426159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67.719676305562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78.773587243807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595.51535560280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81.53371209201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823.667724064909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394.108302835584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27.424325286551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46.46674684266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230.886450555446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77.752251355317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93.70844612686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81.160465705441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640.5364509996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81.86751728169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457.115666376306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14.57656124148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499.88849425453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49.35524599397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615.1172476292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58.015585780294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363.001667495456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49.090203677127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653.3928176975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51.806594166304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302.32319113356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77.20871740107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293.4890187971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819.28651890549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218.781093522097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30.05791332038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781.65021866547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82.255066299136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3535.4363249376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293.09923346673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102.9299804496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00.49742885037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232.1420387119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292.95117055251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295.71720014066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51.09065023855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482.651419828459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78.71888259918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688.88763330108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816.04864984382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44.094583290854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63.66421219723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262.87794236947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87.29850079258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384.91125507332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96.32611813077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2509.73701573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31.140584019944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829.974454233502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562.411142324883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956.932032199733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316.97479142284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3536.54935476262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66.25553145589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204.91317988036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67.31753792920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56.610933367222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40.0528857389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855.769290879207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99.285304210204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88.257002150928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12.531566143139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493.312062856381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60.437320366251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668.860443722183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08.42180132026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642.74419642668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30.475211898879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137.48153635251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69.721850287104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413.05065654265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50.48959462381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44.13484055666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79.767269301568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2594.84020045759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09.445750540594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938.46246064177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80.39110954756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205.38833093921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708.546716375581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2369.01697210441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74.18887131695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101.18273264816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286.25639169178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757.9194920969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02.40571958130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2884.519761974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95.058594031277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246.76962234686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704.021159276141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335.704895507834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75.23329520065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351.6615841507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76.61946206903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561.35409490413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57.225497678605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961.365017812845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67.12594209549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045.4045255822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36.438786296587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580.074709946941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95.719616280295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688.39362935616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638.08701083413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439.84728197001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93.05967031061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856.3635653112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268.82023287280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417.22284048161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323.40782459124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890.82509271847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50.40493269242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953.6811353199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41.12322643540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2959.90104109005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62.661123022382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43.56848113644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65.777481796364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092.23454944022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81.407603804111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077.19727834395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38.70871741367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293.16730309994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81.088784193178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73.883627088985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60.40139732854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564.3507596212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40.93089010168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751.0477250953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00.47356569241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01.073019843899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72.799346815163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2666.55463002002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361.807141522251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85.86495429816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47.70836248524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089.3036455483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647.305021330044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034.95769938785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86.589708260961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68.020159970981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78.64059162091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607.957758031609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15.656712692794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560.758137675736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30.374313588959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595.35913645345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54.6079109157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2981.78003898119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26.758074844721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192.66730595596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24.760780946958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879.560432134866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34.75376143984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048.0348675133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29.426018420702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434.1421429104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78.837495984342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624.883767339623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52.451934677837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627.409740773097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32.10000509909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314.407557146805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28.50994775853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72.56963552384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95.12376065984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762.596404388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00.843664239987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941.712808526711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58.780102888078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183.03406018396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52.316491872401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160.6529775542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50.129383358076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23.36651375481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57.580736776287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83.78488566340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32.00540610902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001.0890928080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73.19390034089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778.00923661928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24.605213910053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80.938780444561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46.922587960205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443.6564030809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06.603320937498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660.054658561843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28.385691895572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226.5356363534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333.744602252094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364.25805634503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376.071869554878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2027.9048702428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55.093738726032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456.58964943968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10.899367799028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902.69592604536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31.113511638665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84.64293379293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77.48161865719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978.423747635955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25.765367048021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95.703429284638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84.980647239903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54.940498892315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339.052995587695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586.03128765450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99.159802407586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501.943989371901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19.758564263116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256.31192364291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18.44954711002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584.794910443681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358.03226249376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732.444582464404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53.998453355659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294.99641738212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99.123860465413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600.8576072207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30.096149740906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600.10803856305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84.70045725651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084.8678380029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46.159499728525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391.51212710369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92.734243431285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556.33477336122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795.257856854696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717.836314012314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92.14943576830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685.765111160757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61.870141414202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655.3320633923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41.051399806911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3698.84035628245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35.540642769333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588.4370118498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89.26910498407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286.54875115112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16.37037328599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328.5742570253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86.796188009006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3228.09532071044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17.453644208491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933.669556301842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01.236017663075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288.88286616376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606.95641070296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05.611430467603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46.685292921663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835.28868355436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26.46036309203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527.75434459771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67.59950150453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481.779010495148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45.45085690467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464.8659386211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60.499146389162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030.3862210253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82.15587280688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638.80860183827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12.76219305111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185.3209535429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54.031876045496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818.015127198514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49.877164417897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432.92667743335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51.22920884488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302.76888122282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28.086951376027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518.470322895985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24.837176383222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95.256401404976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67.130966809738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527.714511776303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96.534526356126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777.56619397499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756.3946049370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930.97110177962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02.784609492409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805.658712373593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64.55722745952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547.789617977497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301.58321831831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3039.1375510438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24.664229823539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87.42141771952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32.06821700450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578.21946510226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75.59494495391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541.832878437891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73.64044095596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43.796883354574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00.159150751429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15.08267855122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77.871396236061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484.13593816761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83.892819364117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216.993342112672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23.55333668079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235.050980299298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745.886048053287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914.00632114962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14.458329822253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44.51803383341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80.64116534815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779.274023029335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57.825336991439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3888.12562965124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91.022118153597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605.992023729075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10.09136760941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456.2117141310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393.95512851053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964.9713905774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82.38206281465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287.09796844796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55.90785827325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396.0307037089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35.972998160239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749.865610306039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35.13688102113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09.12251032354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78.467830120918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009.2439352563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63.348629771291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488.330682457403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40.429648763763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77.974135905545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88.51389390228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057.40963736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89.780187511229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704.92372625481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03.902715652838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2680.63827620662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76.39664830488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925.854313051213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41.181130481004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52.605249938041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76.090971717295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68.70698323517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655.5479068669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86.512867762276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12.45503092820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4431.8922943713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83.18532227062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99.10490070939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39.32333517861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57.349671976362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84.433374128007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775.9850585519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359.721370810302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269.0752227406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41.55641688374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964.63064425733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33.771957258929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93.06857332874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30.544720179724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29.076887908156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15.243799070729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022.15551600847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62.82858645322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656.17714510963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47.319039634471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326.7610745409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26.28034695373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509.757076322032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29.675264299454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90.43483700860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16.093805570646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412.352147301755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08.529864073938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872.749533532074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72.76294337873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428.15462939075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83.45337692125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5253.54144079736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343.260572654128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418.91342969687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604.19833262516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774.673802916993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09.427548376933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590.23499488493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373.744937027132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07.078047730125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98.04431113154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310.343243768375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34.39605499083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845.1639336572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635.689737395843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808.051284596985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735.769615219718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866.130306720702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70.567554775349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447.487785165583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07.30229655790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81.48014600756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276.24327062411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669.923901563127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04.93897885392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94.434005946908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98.729057225758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692.1181501871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737.750215487948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640.81445957677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43.531282220907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873.16378797890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84.931087789222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733.22176506968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13.123697484769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850.923758469246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14.405771591193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07.9062569810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03.21407624550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3763.6822444168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45.489933785002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26.82813466097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52.207008950038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3843.05640555268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15.951249036774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938.31396354583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24.44973894899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69.12486825484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71.358098050287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37.403718167493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95.553104116957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208.51811546409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753.578140793234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222.81151159122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32.15667061915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563.411231084966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51.42295125775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828.89922524609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81.174377003392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365.93051154574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81.204988891022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56.254478682293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611.279480404167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605.594315863668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04.375511653544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079.51535572994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54.80427112976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417.54188776904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80.081864495823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738.6608673357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97.810400614543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847.02393024625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36.046063619334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63.079529201759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94.837267236525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419.928711378803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711.009990274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715.579347993148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79.19862684502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31.210056646941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08.36138795637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769.85684973083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39.938025118765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052.5984658574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297.932033968646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4730.01974411452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43.344459276173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825.00784822235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46.252761427139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469.740775658183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12.197342768901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675.4044138174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77.033365573116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939.510478551106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326.470972207125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881.197862814391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66.19272058261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303.40706109987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39.27689165636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387.995272822803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77.804637982665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11.206071648728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86.42823219636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505.63487925446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31.2712800196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582.6514697721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02.109444430145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594.69329735472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49.92801371795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576.3300481419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66.50666958898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050.19468170142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12.147696698606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788.42227640501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81.616051335406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346.70679494094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71.508366634854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931.62460513534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76.954907699768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231.1025590166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94.360065543941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2485.4467277362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61.83484960476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411.2501664562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17.843084162174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35.22425153965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20.140668058326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117.93518648739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395.580224759186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32.545166924149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61.666739044957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012.04438401779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91.605113220205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090.6307305600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11.197731799495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2105.33481144865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758.52008760259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107.46865393532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84.303668036261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2235.9286861734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347.62315257105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219.80767842696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46.41066563987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488.287312014634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79.90859626574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410.63889980089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89.739893334025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757.727910608416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96.274364505019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744.81446552742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74.495384981943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97.771742693507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84.160359858582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826.062643572911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01.838525872849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434.3236313135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78.852274262197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977.987722163825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96.650937025959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344.73510290278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708.201463818354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381.70232095474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96.514310868948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784.80418702366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95.34401332052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102.3133118707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39.229028578514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3101.258791116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361.71466548643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518.43298039994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18.417885075335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21.432821973571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09.52209514722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270.777245056955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69.152106694456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577.27250658138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29.149716914219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824.51227274359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46.8695956066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591.26956352179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13.875467268242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596.49375118973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73.849414608943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776.6829269183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81.835206967998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642.78884704518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14.864556717637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520.91772550146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25.98920653698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410.81745455062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277.169805584621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708.46985295062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75.351876641432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071.87807504234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370.87834265304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17.34888173918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92.644241000916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03.461452975458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42.014118549025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74.882559780859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01.06252307846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297.8443438653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36.03925970386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954.77188793863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98.110797331503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521.2939878522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60.285127472955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713.957401116058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62.091620287166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437.093172585564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97.004812868466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477.95328007636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65.218480476148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28.450834687467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335.298872517514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97.807875723729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46.246450251883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611.162514792345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93.19249257858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312.6580285294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81.993867499893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971.6663118444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14.433483985268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435.0516411321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97.416401973613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639.45763195230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68.185256485769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39.244483726383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05.752588136323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905.054346755407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660.516895916794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170.26711082849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247.362266294676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553.21237200735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707.774458373949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583.3040721309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228.849547328739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667.74785462013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39.35012656675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388.7797470632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86.58552657475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73.553593506721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87.062526755995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550.55378907956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95.29764433674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041.8287556856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704.09614650054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878.236039935634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32.040751552951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379.191868765072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42.85442116946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620.403744429431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80.418597844742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2092.82206482822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55.57429733205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373.264903338597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68.354883928208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469.42545977309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98.547456621225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506.205837211886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714.94595994821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606.641529518084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709.194757832169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2360.90160777904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76.29349047250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50.728479592688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02.388600323371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5943.1456796221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708.997954870008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37.382865922145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34.667236612349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922.29372925631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645.561550823166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85.54327309974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99.008884087546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956.73669167438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705.738022926389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202.4143537139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19.02710701684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72.18327339508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26.235969018798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675.50938869232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19.32670551106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36.21526238288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25.69116558246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481.497168627266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731.692773434989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672.523195655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358.58528028587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479.494428847131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18.413984092427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739.974700130898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69.435225668781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360.90002682483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82.523884922349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581.38729098052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07.72495970791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296.34858954403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38.452839109501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28.79121400970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74.61637793771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500.00563247218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09.624348215051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72.14285765049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54.00581672894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760.254800535814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892.21875985267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988.81747393480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03.525012316438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173.52696479595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367.401641373362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596.81727512803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15.302303360796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753.958648909186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39.65009634432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507.74542749810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39.262102341136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183.7883408109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31.115146332434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127.821549747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99.107731907785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783.296661411886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58.979315948083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311.351822125633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75.756349761367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893.16731644524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70.277802678407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73.503755158077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05.46693559369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409.488889670702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02.80975984386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439.864284516303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37.670694767414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2123.77748072467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23.610492569757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357.311384136759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06.49920689313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928.998842105564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97.841278513972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597.848209443404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70.25131400317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078.82702267458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53.669777364076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011.784650704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95.953517474894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661.50751232128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82.17377015605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07.681555420556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36.7706123615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032.3041120947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57.230720812517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245.17478396531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50.288473945921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623.34801769208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41.96430836314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2913.0050429539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78.821791937645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577.45270081313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35.769010861524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666.30514157836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25.339460017925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4707.58721612173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66.53736208210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14.511880670094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67.37768954184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485.296447661569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94.707742700314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508.40808945882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451.199958235105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498.570483851006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50.883092365695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4652.3584980189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06.35385499519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928.28780176641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85.7775168407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698.581244113131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793.46457364824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176.0367958858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603.99848611851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748.856688607847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06.942278442488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655.60581328601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70.412815490278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622.158042519219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722.507750908908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383.728569735171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31.89158250987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794.993868348387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38.56571467350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091.84369277065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57.636934276482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08.39278346205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80.79329963688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672.349635644023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98.51275662996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66.744434804713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90.40545073948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079.8687884342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09.16482367551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601.9924138422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776.974131263855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949.25154227190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97.3325718317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429.7692483858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79.331381954207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318.881017921324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75.49321311864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717.050799454627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70.909385119736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280.03460050405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348.02303031836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22.69633952732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20.254380450031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327.63412481628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18.018950317209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328.99860728996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77.033785847438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445.476077161724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379.44493707363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850.13411232763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08.29864821398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449.117105912098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71.449670528611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614.72864144732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77.014938346947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039.48801707556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274.310829622267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339.47254624196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27.19090019577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363.848704393688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61.06082463301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67.437041512348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47.12581477868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2400.93355407782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03.25524794807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913.829372549924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316.485331524167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190.2367571832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67.07437666269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632.411604796898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3.18790832249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989.6193366274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34.59063845889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910.82248649306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49.54270214330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00.59599058898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606.572568165103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26.79023266284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19.842710615276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21.69533076131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88.63223239416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2999.1572808458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49.743520478638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830.58436294001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45.38424446975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449.71936593535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13.78551354063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030.5472331884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12.524352918964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977.724189522001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33.409118977283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80.86047375512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337.18910630833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760.1285119750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740.999832727807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23.760936338994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57.05092258797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533.75303617122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70.21350726637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648.677540472924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752.826549831894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17.904441635011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64.31294415179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048.93147836172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74.37898566083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580.04241843745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385.284283803074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837.882969314696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85.55852933387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504.4023431942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67.146652267331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290.98060500225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07.312380531942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478.1054839837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382.896884156862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268.648466800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14.771222088873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921.84546747623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19.810399124699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390.03693121427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801.427133478776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925.698641984037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25.51950498350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347.71642319812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93.777740832126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940.04093004787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265.63075427518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826.33231980401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703.220389244466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708.303711720765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746.961523512796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811.710452326694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19.476927895789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218.687606802875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31.92228330266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04.90964852522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93.0737341059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94.302451696764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378.558903124493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3463.4323475755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764.53366875697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417.22597091027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38.31475291756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2382.3363779167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11.893179762331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620.73838838144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46.995364160183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194.9196126346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399.58524546596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850.132241021202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710.870295321324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158.42216915995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88.429809845321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07.61670261767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08.847904351847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792.05659246864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96.866187808693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382.5727781310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03.009875428552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264.60192782734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386.082591822924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860.95284943894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04.302718994981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58.8695473149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15.18654264745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592.608923927269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35.873860666527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12.500794347237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98.31907466051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876.338291033957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812.37121063005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434.9604982229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95.60861244362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295.0118705901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85.21400779060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4452.57218890651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31.83633353728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358.39166801730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35.755577585075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50.614788107052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76.12956594675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021.81501791081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253.86170596414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600.47262803527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30.04606766168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101.40206213884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01.411546049792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65.9963859605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80.279629190017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567.538924543345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344.05599708611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722.39511881428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30.318409199338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85.927571158131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363.451830962923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989.58211899495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73.52545781663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268.19041456164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622.812206452385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5693.6041302757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73.31720874153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62.546978950015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63.895227686721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398.183974905034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34.150383624526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2083.49604992055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44.009774683056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742.08915927647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24.32309864555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727.32002289969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50.59982823151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75.137820397079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16.475236364133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590.38888351231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610.795629341406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154.5435671804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66.533607379912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199.16373873299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61.61640144114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865.7050511116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39.501780194698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0334.6622143262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733.15502302505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464.10828531056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94.96060428232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2256.0031474358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592.612528308586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519.46761847668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84.87282881403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998.448181960461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95.30382993590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659.637959941848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602.17794248630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988.49475024263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472.719133878443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807.0112593958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13.54924424627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544.09969224522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61.87621562988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450.76062780761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74.15057551450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614.60258427963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27.988469663766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748.97726899246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24.484333657239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649.473819835915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76.90218661684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759.0422137184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235.671040583863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81.47089526914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67.085948157371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77.349240264666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53.004084694757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18.19961859190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03.832624061806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210.6352959814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71.894212848077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435.8488642946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92.61478165326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942.61309118421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67.60180238857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892.99289865879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37.019310631396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915.53885660823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13.3643540759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65.639083108402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18.56547354500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91.77979113383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96.976098225471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628.495561377765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22.75777031075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521.205079780207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45.490281670949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4775.22947775334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91.35128449582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80.89025333531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601.585447293893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383.9636162775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39.383758521014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761.7913644638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50.036981566931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545.07108092745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97.395432555996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236.95526743153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87.683259606059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752.424692658791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399.82240502567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839.17277545038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03.110012854477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882.858222648971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20.612374066803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669.557608508834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11.554371046641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145.10198335187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40.913946962994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353.67834060246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56.629122397762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349.588164598505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37.30347151302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435.884004447261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84.4062301682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04.1811943714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47.020317323087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132.2836714357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72.923209900234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313.773406276496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02.05383046935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492.543250876495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783.6248236115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630.23844784169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382.663012432791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458.49390480659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85.64585396909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907.093873014669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70.63830773664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16.723114502795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371.116188797437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33.92059748491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73.056649851262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856.8416819477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91.83072561315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821.90006385432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11.808267103034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744.429578071279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700.251482174349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