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69530253"/>
        <c:axId val="28852141"/>
      </c:scatterChart>
      <c:valAx>
        <c:axId val="69530253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141"/>
        <c:crossesAt val="0"/>
        <c:crossBetween val="midCat"/>
      </c:valAx>
      <c:valAx>
        <c:axId val="2885214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5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0892152"/>
        <c:axId val="89415539"/>
      </c:scatterChart>
      <c:valAx>
        <c:axId val="6089215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39"/>
        <c:crossesAt val="0"/>
        <c:crossBetween val="midCat"/>
      </c:valAx>
      <c:valAx>
        <c:axId val="89415539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15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