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2288108"/>
        <c:axId val="89706948"/>
      </c:scatterChart>
      <c:valAx>
        <c:axId val="9228810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48"/>
        <c:crossesAt val="0"/>
        <c:crossBetween val="midCat"/>
      </c:valAx>
      <c:valAx>
        <c:axId val="8970694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0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0505410"/>
        <c:axId val="97218277"/>
      </c:scatterChart>
      <c:valAx>
        <c:axId val="9050541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277"/>
        <c:crossesAt val="0"/>
        <c:crossBetween val="midCat"/>
      </c:valAx>
      <c:valAx>
        <c:axId val="9721827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1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