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80604843"/>
        <c:axId val="30241725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2829626"/>
        <c:axId val="58499268"/>
      </c:scatterChart>
      <c:valAx>
        <c:axId val="8060484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725"/>
        <c:crossesAt val="0"/>
        <c:crossBetween val="midCat"/>
      </c:valAx>
      <c:valAx>
        <c:axId val="30241725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843"/>
        <c:crossesAt val="0"/>
        <c:crossBetween val="midCat"/>
      </c:valAx>
      <c:valAx>
        <c:axId val="2829626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268"/>
        <c:crossBetween val="midCat"/>
      </c:valAx>
      <c:valAx>
        <c:axId val="58499268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26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5631441"/>
        <c:axId val="9482758"/>
      </c:scatterChart>
      <c:valAx>
        <c:axId val="5631441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58"/>
        <c:crossesAt val="0"/>
        <c:crossBetween val="midCat"/>
      </c:valAx>
      <c:valAx>
        <c:axId val="9482758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41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97404908"/>
        <c:axId val="45502283"/>
      </c:scatterChart>
      <c:valAx>
        <c:axId val="9740490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283"/>
        <c:crossesAt val="0"/>
        <c:crossBetween val="midCat"/>
      </c:valAx>
      <c:valAx>
        <c:axId val="45502283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908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