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49578376"/>
        <c:axId val="33382890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22471100"/>
        <c:axId val="73236871"/>
      </c:scatterChart>
      <c:valAx>
        <c:axId val="4957837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890"/>
        <c:crossesAt val="0"/>
        <c:crossBetween val="midCat"/>
      </c:valAx>
      <c:valAx>
        <c:axId val="3338289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376"/>
        <c:crossesAt val="0"/>
        <c:crossBetween val="midCat"/>
      </c:valAx>
      <c:valAx>
        <c:axId val="22471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71"/>
        <c:crossBetween val="midCat"/>
      </c:valAx>
      <c:valAx>
        <c:axId val="732368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10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8169756"/>
        <c:axId val="15972496"/>
      </c:scatterChart>
      <c:valAx>
        <c:axId val="881697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496"/>
        <c:crossesAt val="0"/>
        <c:crossBetween val="midCat"/>
      </c:valAx>
      <c:valAx>
        <c:axId val="1597249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75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4042830"/>
        <c:axId val="7010496"/>
      </c:scatterChart>
      <c:valAx>
        <c:axId val="3404283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6"/>
        <c:crossesAt val="0"/>
        <c:crossBetween val="midCat"/>
      </c:valAx>
      <c:valAx>
        <c:axId val="701049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83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